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33728419"/>
        <c:axId val="4766041"/>
      </c:scatterChart>
      <c:valAx>
        <c:axId val="337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41"/>
        <c:crossesAt val="0"/>
        <c:crossBetween val="midCat"/>
      </c:valAx>
      <c:valAx>
        <c:axId val="47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68788854"/>
        <c:axId val="5045951"/>
      </c:scatterChart>
      <c:valAx>
        <c:axId val="6878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1"/>
        <c:crossesAt val="0"/>
        <c:crossBetween val="midCat"/>
      </c:valAx>
      <c:valAx>
        <c:axId val="50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4086165"/>
        <c:axId val="29324411"/>
      </c:scatterChart>
      <c:valAx>
        <c:axId val="5408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11"/>
        <c:crossesAt val="0"/>
        <c:crossBetween val="midCat"/>
      </c:valAx>
      <c:valAx>
        <c:axId val="293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47195367"/>
        <c:axId val="4021803"/>
      </c:scatterChart>
      <c:valAx>
        <c:axId val="4719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3"/>
        <c:crossesAt val="0"/>
        <c:crossBetween val="midCat"/>
      </c:valAx>
      <c:valAx>
        <c:axId val="4021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